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adybrook Elementary School</t>
  </si>
  <si>
    <t xml:space="preserve">Guilford County</t>
  </si>
  <si>
    <t xml:space="preserve">No</t>
  </si>
  <si>
    <t xml:space="preserve">Joe Hill</t>
  </si>
  <si>
    <t xml:space="preserve">503 Shadybrook Driv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PTA Rm</t>
  </si>
  <si>
    <t xml:space="preserve">Clsrm 21</t>
  </si>
  <si>
    <t xml:space="preserve">GSCR-1 Guid.</t>
  </si>
  <si>
    <t xml:space="preserve">Clsrm 1</t>
  </si>
  <si>
    <t xml:space="preserve">Supply Rm</t>
  </si>
  <si>
    <t xml:space="preserve">Clsrm 9</t>
  </si>
  <si>
    <t xml:space="preserve">Clsrm 14</t>
  </si>
  <si>
    <t xml:space="preserve">Music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72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75</v>
      </c>
    </row>
    <row r="13" customFormat="false" ht="12.75" hidden="false" customHeight="false" outlineLevel="0" collapsed="false">
      <c r="N13" s="1" t="s">
        <v>35</v>
      </c>
      <c r="O13" s="0" t="n">
        <v>1.6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7:19Z</dcterms:created>
  <dc:creator>Talytha Moore</dc:creator>
  <dc:description/>
  <dc:language>en-US</dc:language>
  <cp:lastModifiedBy>Talytha Moore</cp:lastModifiedBy>
  <dcterms:modified xsi:type="dcterms:W3CDTF">2009-10-23T17:48:51Z</dcterms:modified>
  <cp:revision>0</cp:revision>
  <dc:subject/>
  <dc:title/>
</cp:coreProperties>
</file>